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TTANQEEB CONSTRUCTION MATERIAL MANUFACTURING.</t>
  </si>
  <si>
    <t xml:space="preserve">التنقيب للصناعات الانشائ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05</v>
      </c>
      <c r="F6" s="16" t="n">
        <v>1.05</v>
      </c>
      <c r="G6" s="16" t="n">
        <v>1</v>
      </c>
      <c r="H6" s="16" t="n">
        <v>1.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9493</v>
      </c>
      <c r="F7" s="18" t="n">
        <v>547071</v>
      </c>
      <c r="G7" s="18" t="n">
        <v>134786</v>
      </c>
      <c r="H7" s="18" t="n">
        <v>2929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7136</v>
      </c>
      <c r="F8" s="18" t="n">
        <v>534625</v>
      </c>
      <c r="G8" s="18" t="n">
        <v>133515</v>
      </c>
      <c r="H8" s="18" t="n">
        <v>2661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33</v>
      </c>
      <c r="F9" s="18" t="n">
        <v>121</v>
      </c>
      <c r="G9" s="18" t="n">
        <v>82</v>
      </c>
      <c r="H9" s="18" t="n">
        <v>2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800000</v>
      </c>
      <c r="F10" s="18" t="n">
        <v>2800000</v>
      </c>
      <c r="G10" s="18" t="n">
        <v>2800000</v>
      </c>
      <c r="H10" s="18" t="n">
        <v>28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40000</v>
      </c>
      <c r="F11" s="18" t="n">
        <v>2940000</v>
      </c>
      <c r="G11" s="18" t="n">
        <v>2800000</v>
      </c>
      <c r="H11" s="18" t="n">
        <v>30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310</v>
      </c>
      <c r="F16" s="29" t="n">
        <v>52009</v>
      </c>
      <c r="G16" s="29" t="n">
        <v>67325</v>
      </c>
      <c r="H16" s="29" t="n">
        <v>4123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85043</v>
      </c>
      <c r="F17" s="31" t="n">
        <v>632231</v>
      </c>
      <c r="G17" s="31" t="n">
        <v>450821</v>
      </c>
      <c r="H17" s="31" t="n">
        <v>441499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90689</v>
      </c>
      <c r="F19" s="31" t="n">
        <v>1702816</v>
      </c>
      <c r="G19" s="31" t="n">
        <v>1818344</v>
      </c>
      <c r="H19" s="31" t="n">
        <v>1564585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149869</v>
      </c>
      <c r="F20" s="31" t="n">
        <v>2403983</v>
      </c>
      <c r="G20" s="31" t="n">
        <v>2354651</v>
      </c>
      <c r="H20" s="31" t="n">
        <v>2066955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0194</v>
      </c>
      <c r="F21" s="31" t="n">
        <v>47694</v>
      </c>
      <c r="G21" s="31" t="n">
        <v>33320</v>
      </c>
      <c r="H21" s="31" t="n">
        <v>173902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941316</v>
      </c>
      <c r="F22" s="31" t="n">
        <v>2646306</v>
      </c>
      <c r="G22" s="31" t="n">
        <v>2726311</v>
      </c>
      <c r="H22" s="31" t="n">
        <v>2922479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814041</v>
      </c>
      <c r="F23" s="31" t="n">
        <v>693599</v>
      </c>
      <c r="G23" s="31" t="n">
        <v>663810</v>
      </c>
      <c r="H23" s="31" t="n">
        <v>394838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755357</v>
      </c>
      <c r="F24" s="31" t="n">
        <v>3339905</v>
      </c>
      <c r="G24" s="31" t="n">
        <v>3390121</v>
      </c>
      <c r="H24" s="31" t="n">
        <v>3317317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3444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5959860</v>
      </c>
      <c r="F26" s="35" t="n">
        <v>5791582</v>
      </c>
      <c r="G26" s="35" t="n">
        <v>5778092</v>
      </c>
      <c r="H26" s="35" t="n">
        <v>555817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839465</v>
      </c>
      <c r="F30" s="29" t="n">
        <v>1504626</v>
      </c>
      <c r="G30" s="29" t="n">
        <v>1382933</v>
      </c>
      <c r="H30" s="29" t="n">
        <v>86975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985865</v>
      </c>
      <c r="F31" s="31" t="n">
        <v>833355</v>
      </c>
      <c r="G31" s="31" t="n">
        <v>774597</v>
      </c>
      <c r="H31" s="31" t="n">
        <v>820771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598533</v>
      </c>
      <c r="F32" s="31" t="n">
        <v>503233</v>
      </c>
      <c r="G32" s="31" t="n">
        <v>597576</v>
      </c>
      <c r="H32" s="31" t="n">
        <v>573299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3573970</v>
      </c>
      <c r="F34" s="31" t="n">
        <v>3040891</v>
      </c>
      <c r="G34" s="31" t="n">
        <v>2878802</v>
      </c>
      <c r="H34" s="31" t="n">
        <v>2365800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8875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13959</v>
      </c>
      <c r="F37" s="31" t="n">
        <v>39892</v>
      </c>
      <c r="G37" s="31" t="n">
        <v>43989</v>
      </c>
      <c r="H37" s="31" t="n">
        <v>47112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587929</v>
      </c>
      <c r="F38" s="35" t="n">
        <v>3089658</v>
      </c>
      <c r="G38" s="35" t="n">
        <v>2922791</v>
      </c>
      <c r="H38" s="35" t="n">
        <v>2412912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800000</v>
      </c>
      <c r="F41" s="29" t="n">
        <v>2800000</v>
      </c>
      <c r="G41" s="29" t="n">
        <v>2800000</v>
      </c>
      <c r="H41" s="29" t="n">
        <v>28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800000</v>
      </c>
      <c r="F42" s="31" t="n">
        <v>2800000</v>
      </c>
      <c r="G42" s="31" t="n">
        <v>2800000</v>
      </c>
      <c r="H42" s="31" t="n">
        <v>28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800000</v>
      </c>
      <c r="F43" s="31" t="n">
        <v>2800000</v>
      </c>
      <c r="G43" s="31" t="n">
        <v>2800000</v>
      </c>
      <c r="H43" s="31" t="n">
        <v>28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43346</v>
      </c>
      <c r="F44" s="31" t="n">
        <v>143346</v>
      </c>
      <c r="G44" s="31" t="n">
        <v>143346</v>
      </c>
      <c r="H44" s="31" t="n">
        <v>143346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485</v>
      </c>
      <c r="F45" s="31" t="n">
        <v>485</v>
      </c>
      <c r="G45" s="31" t="n">
        <v>485</v>
      </c>
      <c r="H45" s="31" t="n">
        <v>43123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158793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-83973</v>
      </c>
      <c r="F51" s="31" t="n">
        <v>-83973</v>
      </c>
      <c r="G51" s="31" t="n">
        <v>-8853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487927</v>
      </c>
      <c r="F52" s="31" t="n">
        <v>-157934</v>
      </c>
      <c r="G52" s="31" t="n">
        <v>0</v>
      </c>
      <c r="H52" s="31" t="n">
        <v>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2371931</v>
      </c>
      <c r="F53" s="31" t="n">
        <v>2701924</v>
      </c>
      <c r="G53" s="31" t="n">
        <v>2855301</v>
      </c>
      <c r="H53" s="31" t="n">
        <v>3145262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5959860</v>
      </c>
      <c r="F54" s="46" t="n">
        <v>5791582</v>
      </c>
      <c r="G54" s="46" t="n">
        <v>5778092</v>
      </c>
      <c r="H54" s="35" t="n">
        <v>555817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880120</v>
      </c>
      <c r="F58" s="29" t="n">
        <v>1567036</v>
      </c>
      <c r="G58" s="29" t="n">
        <v>1541085</v>
      </c>
      <c r="H58" s="29" t="n">
        <v>153341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953794</v>
      </c>
      <c r="F59" s="31" t="n">
        <v>1452742</v>
      </c>
      <c r="G59" s="31" t="n">
        <v>1480025</v>
      </c>
      <c r="H59" s="31" t="n">
        <v>1444561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73674</v>
      </c>
      <c r="F60" s="31" t="n">
        <v>114294</v>
      </c>
      <c r="G60" s="31" t="n">
        <v>61060</v>
      </c>
      <c r="H60" s="31" t="n">
        <v>8885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3234</v>
      </c>
      <c r="F61" s="31" t="n">
        <v>86777</v>
      </c>
      <c r="G61" s="31" t="n">
        <v>83860</v>
      </c>
      <c r="H61" s="31" t="n">
        <v>87415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9548</v>
      </c>
      <c r="F62" s="31" t="n">
        <v>11508</v>
      </c>
      <c r="G62" s="31" t="n">
        <v>12399</v>
      </c>
      <c r="H62" s="31" t="n">
        <v>1266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86974</v>
      </c>
      <c r="F63" s="31" t="n">
        <v>176485</v>
      </c>
      <c r="G63" s="31" t="n">
        <v>200077</v>
      </c>
      <c r="H63" s="31" t="n">
        <v>218818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/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186456</v>
      </c>
      <c r="F65" s="31" t="n">
        <v>16009</v>
      </c>
      <c r="G65" s="31" t="n">
        <v>-35199</v>
      </c>
      <c r="H65" s="31" t="n">
        <v>-11230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1480</v>
      </c>
      <c r="F66" s="31" t="n">
        <v>7853</v>
      </c>
      <c r="G66" s="31" t="n">
        <v>29712</v>
      </c>
      <c r="H66" s="31" t="n">
        <v>10028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1459</v>
      </c>
      <c r="F68" s="31" t="n">
        <v>-4097</v>
      </c>
      <c r="G68" s="31" t="n">
        <v>-3123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166435</v>
      </c>
      <c r="F69" s="31" t="n">
        <v>27959</v>
      </c>
      <c r="G69" s="31" t="n">
        <v>-2364</v>
      </c>
      <c r="H69" s="31" t="n">
        <v>-120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63558</v>
      </c>
      <c r="F70" s="31" t="n">
        <v>173322</v>
      </c>
      <c r="G70" s="31" t="n">
        <v>199067</v>
      </c>
      <c r="H70" s="31" t="n">
        <v>203742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329993</v>
      </c>
      <c r="F71" s="31" t="n">
        <v>-145363</v>
      </c>
      <c r="G71" s="31" t="n">
        <v>-201431</v>
      </c>
      <c r="H71" s="31" t="n">
        <v>-204944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329993</v>
      </c>
      <c r="F75" s="35" t="n">
        <v>-145363</v>
      </c>
      <c r="G75" s="35" t="n">
        <v>-201431</v>
      </c>
      <c r="H75" s="35" t="n">
        <v>-204944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2009</v>
      </c>
      <c r="F79" s="29" t="n">
        <v>67325</v>
      </c>
      <c r="G79" s="29" t="n">
        <v>41237</v>
      </c>
      <c r="H79" s="29" t="n">
        <v>53862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374665</v>
      </c>
      <c r="F80" s="31" t="n">
        <v>151577</v>
      </c>
      <c r="G80" s="31" t="n">
        <v>271937</v>
      </c>
      <c r="H80" s="31" t="n">
        <v>17646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609366</v>
      </c>
      <c r="F81" s="31" t="n">
        <v>-136086</v>
      </c>
      <c r="G81" s="31" t="n">
        <v>-220829</v>
      </c>
      <c r="H81" s="31" t="n">
        <v>-214773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13002</v>
      </c>
      <c r="F82" s="31" t="n">
        <v>-30807</v>
      </c>
      <c r="G82" s="31" t="n">
        <v>-25020</v>
      </c>
      <c r="H82" s="31" t="n">
        <v>2568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310</v>
      </c>
      <c r="F83" s="35" t="n">
        <v>52009</v>
      </c>
      <c r="G83" s="35" t="n">
        <v>67325</v>
      </c>
      <c r="H83" s="50" t="n">
        <v>41237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.68342857142857</v>
      </c>
      <c r="F87" s="13" t="n">
        <f aca="false">+F8*100/F10</f>
        <v>19.09375</v>
      </c>
      <c r="G87" s="13" t="n">
        <f aca="false">+G8*100/G10</f>
        <v>4.76839285714286</v>
      </c>
      <c r="H87" s="13" t="n">
        <f aca="false">+H8*100/H10</f>
        <v>0.950571428571429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17854642857143</v>
      </c>
      <c r="F88" s="16" t="n">
        <f aca="false">+F75/F10</f>
        <v>-0.0519153571428571</v>
      </c>
      <c r="G88" s="16" t="n">
        <f aca="false">+G75/G10</f>
        <v>-0.0719396428571429</v>
      </c>
      <c r="H88" s="16" t="n">
        <f aca="false">+H75/H10</f>
        <v>-0.073194285714285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47118214285714</v>
      </c>
      <c r="F90" s="16" t="n">
        <f aca="false">+F53/F10</f>
        <v>0.964972857142857</v>
      </c>
      <c r="G90" s="16" t="n">
        <f aca="false">+G53/G10</f>
        <v>1.01975035714286</v>
      </c>
      <c r="H90" s="16" t="n">
        <f aca="false">+H53/H10</f>
        <v>1.12330785714286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8.90927989381593</v>
      </c>
      <c r="F91" s="16" t="n">
        <f aca="false">+F11/F75</f>
        <v>-20.2252292536615</v>
      </c>
      <c r="G91" s="16" t="n">
        <f aca="false">+G11/G75</f>
        <v>-13.9005416246754</v>
      </c>
      <c r="H91" s="16" t="n">
        <f aca="false">+H11/H75</f>
        <v>-15.028495589039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23949642717263</v>
      </c>
      <c r="F94" s="52" t="n">
        <f aca="false">+F11/F53</f>
        <v>1.08811350726371</v>
      </c>
      <c r="G94" s="52" t="n">
        <f aca="false">+G11/G53</f>
        <v>0.980632164524861</v>
      </c>
      <c r="H94" s="52" t="n">
        <f aca="false">+H11/H53</f>
        <v>0.979250695172612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3.91857966512776</v>
      </c>
      <c r="F96" s="57" t="n">
        <f aca="false">+F60*100/F58</f>
        <v>7.29364226475971</v>
      </c>
      <c r="G96" s="57" t="n">
        <f aca="false">+G60*100/G58</f>
        <v>3.96214355470334</v>
      </c>
      <c r="H96" s="57" t="n">
        <f aca="false">+H60*100/H58</f>
        <v>5.79427172493219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8.85236048762845</v>
      </c>
      <c r="F97" s="58" t="n">
        <f aca="false">+F69*100/F58</f>
        <v>1.78419640646418</v>
      </c>
      <c r="G97" s="58" t="n">
        <f aca="false">+G69*100/G58</f>
        <v>-0.153398417348816</v>
      </c>
      <c r="H97" s="58" t="n">
        <f aca="false">+H69*100/H58</f>
        <v>-0.0783873338589589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17.5516988277344</v>
      </c>
      <c r="F98" s="58" t="n">
        <f aca="false">+F75*100/F58</f>
        <v>-9.27630252272443</v>
      </c>
      <c r="G98" s="58" t="n">
        <f aca="false">+G75*100/G58</f>
        <v>-13.0707261442425</v>
      </c>
      <c r="H98" s="58" t="n">
        <f aca="false">+H75*100/H58</f>
        <v>-13.365236065216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5.53692536401862</v>
      </c>
      <c r="F99" s="58" t="n">
        <f aca="false">+F75*100/F26</f>
        <v>-2.50990143971026</v>
      </c>
      <c r="G99" s="58" t="n">
        <f aca="false">+G75*100/G26</f>
        <v>-3.48611617814324</v>
      </c>
      <c r="H99" s="58" t="n">
        <f aca="false">+H75*100/H26</f>
        <v>-3.6872541233865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3.9124198806795</v>
      </c>
      <c r="F100" s="59" t="n">
        <f aca="false">+F75*100/F53</f>
        <v>-5.37998108014881</v>
      </c>
      <c r="G100" s="59" t="n">
        <f aca="false">+G75*100/G53</f>
        <v>-7.05463276901455</v>
      </c>
      <c r="H100" s="59" t="n">
        <f aca="false">+H75*100/H53</f>
        <v>-6.5159595607615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60.2015651374361</v>
      </c>
      <c r="F102" s="13" t="n">
        <f aca="false">+F38*100/F26</f>
        <v>53.3473928194404</v>
      </c>
      <c r="G102" s="13" t="n">
        <f aca="false">+G38*100/G26</f>
        <v>50.5840163154204</v>
      </c>
      <c r="H102" s="13" t="n">
        <f aca="false">+H38*100/H26</f>
        <v>43.41195507733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39.7984348625639</v>
      </c>
      <c r="F103" s="16" t="n">
        <f aca="false">+F53*100/F26</f>
        <v>46.6526071805597</v>
      </c>
      <c r="G103" s="16" t="n">
        <f aca="false">+G53*100/G26</f>
        <v>49.4159836845796</v>
      </c>
      <c r="H103" s="16" t="n">
        <f aca="false">+H53*100/H26</f>
        <v>56.5880449226671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1.0175900903655</v>
      </c>
      <c r="F104" s="52" t="n">
        <f aca="false">+F69/F70</f>
        <v>0.161312470430759</v>
      </c>
      <c r="G104" s="52" t="n">
        <f aca="false">+G69/G70</f>
        <v>-0.0118753987350992</v>
      </c>
      <c r="H104" s="52" t="n">
        <f aca="false">+H69/H70</f>
        <v>-0.0058996181445161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315463786062089</v>
      </c>
      <c r="F106" s="13" t="n">
        <f aca="false">+F58/F26</f>
        <v>0.270571322308827</v>
      </c>
      <c r="G106" s="13" t="n">
        <f aca="false">+G58/G26</f>
        <v>0.266711744984331</v>
      </c>
      <c r="H106" s="13" t="n">
        <f aca="false">+H58/H26</f>
        <v>0.275883950376509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500650137922972</v>
      </c>
      <c r="F107" s="16" t="n">
        <f aca="false">+F58/F24</f>
        <v>0.469185800194916</v>
      </c>
      <c r="G107" s="16" t="n">
        <f aca="false">+G58/G24</f>
        <v>0.45458111967095</v>
      </c>
      <c r="H107" s="16" t="n">
        <f aca="false">+H58/H24</f>
        <v>0.462244337818786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1.32021534989442</v>
      </c>
      <c r="F108" s="52" t="n">
        <f aca="false">+F58/F111</f>
        <v>-2.46038046311241</v>
      </c>
      <c r="G108" s="52" t="n">
        <f aca="false">+G58/G111</f>
        <v>-2.94015465009129</v>
      </c>
      <c r="H108" s="52" t="n">
        <f aca="false">+H58/H111</f>
        <v>-5.1311248305978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601535267503644</v>
      </c>
      <c r="F110" s="13" t="n">
        <f aca="false">+F20/F34</f>
        <v>0.790552176977077</v>
      </c>
      <c r="G110" s="13" t="n">
        <f aca="false">+G20/G34</f>
        <v>0.817927387850919</v>
      </c>
      <c r="H110" s="13" t="n">
        <f aca="false">+H20/H34</f>
        <v>0.873681207202638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-1424101</v>
      </c>
      <c r="F111" s="64" t="n">
        <f aca="false">+F20-F34</f>
        <v>-636908</v>
      </c>
      <c r="G111" s="64" t="n">
        <f aca="false">+G20-G34</f>
        <v>-524151</v>
      </c>
      <c r="H111" s="46" t="n">
        <f aca="false">+H20-H34</f>
        <v>-298845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20:02Z</dcterms:modified>
  <cp:revision>0</cp:revision>
  <dc:subject/>
  <dc:title/>
</cp:coreProperties>
</file>